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61427"/>
        <c:axId val="80585108"/>
      </c:lineChart>
      <c:catAx>
        <c:axId val="5386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108"/>
        <c:crossesAt val="0"/>
        <c:auto val="1"/>
        <c:lblAlgn val="ctr"/>
        <c:lblOffset val="100"/>
        <c:noMultiLvlLbl val="0"/>
      </c:catAx>
      <c:valAx>
        <c:axId val="80585108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1427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9766"/>
        <c:axId val="44244540"/>
      </c:lineChart>
      <c:catAx>
        <c:axId val="469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4540"/>
        <c:crossesAt val="0"/>
        <c:auto val="1"/>
        <c:lblAlgn val="ctr"/>
        <c:lblOffset val="100"/>
        <c:noMultiLvlLbl val="0"/>
      </c:catAx>
      <c:valAx>
        <c:axId val="4424454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6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86804"/>
        <c:axId val="88542548"/>
      </c:lineChart>
      <c:catAx>
        <c:axId val="3638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548"/>
        <c:crossesAt val="0"/>
        <c:auto val="1"/>
        <c:lblAlgn val="ctr"/>
        <c:lblOffset val="100"/>
        <c:noMultiLvlLbl val="0"/>
      </c:catAx>
      <c:valAx>
        <c:axId val="88542548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804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40668"/>
        <c:axId val="73979980"/>
      </c:lineChart>
      <c:catAx>
        <c:axId val="9474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980"/>
        <c:crossesAt val="0"/>
        <c:auto val="1"/>
        <c:lblAlgn val="ctr"/>
        <c:lblOffset val="100"/>
        <c:noMultiLvlLbl val="0"/>
      </c:catAx>
      <c:valAx>
        <c:axId val="7397998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66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2345"/>
        <c:axId val="55901"/>
      </c:lineChart>
      <c:catAx>
        <c:axId val="665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"/>
        <c:crossesAt val="0"/>
        <c:auto val="1"/>
        <c:lblAlgn val="ctr"/>
        <c:lblOffset val="100"/>
        <c:noMultiLvlLbl val="0"/>
      </c:catAx>
      <c:valAx>
        <c:axId val="5590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45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14005"/>
        <c:axId val="84105830"/>
      </c:lineChart>
      <c:catAx>
        <c:axId val="1311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830"/>
        <c:crossesAt val="0"/>
        <c:auto val="1"/>
        <c:lblAlgn val="ctr"/>
        <c:lblOffset val="100"/>
        <c:noMultiLvlLbl val="0"/>
      </c:catAx>
      <c:valAx>
        <c:axId val="8410583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400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39269"/>
        <c:axId val="69178233"/>
      </c:lineChart>
      <c:catAx>
        <c:axId val="9003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8233"/>
        <c:crossesAt val="0"/>
        <c:auto val="1"/>
        <c:lblAlgn val="ctr"/>
        <c:lblOffset val="100"/>
        <c:noMultiLvlLbl val="0"/>
      </c:catAx>
      <c:valAx>
        <c:axId val="6917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269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4115"/>
        <c:axId val="51239307"/>
      </c:lineChart>
      <c:catAx>
        <c:axId val="463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9307"/>
        <c:crossesAt val="0"/>
        <c:auto val="1"/>
        <c:lblAlgn val="ctr"/>
        <c:lblOffset val="100"/>
        <c:noMultiLvlLbl val="0"/>
      </c:catAx>
      <c:valAx>
        <c:axId val="5123930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15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03601"/>
        <c:axId val="80884684"/>
      </c:lineChart>
      <c:catAx>
        <c:axId val="8970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684"/>
        <c:crossesAt val="0"/>
        <c:auto val="1"/>
        <c:lblAlgn val="ctr"/>
        <c:lblOffset val="100"/>
        <c:noMultiLvlLbl val="0"/>
      </c:catAx>
      <c:valAx>
        <c:axId val="8088468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60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31900"/>
        <c:axId val="59321758"/>
      </c:lineChart>
      <c:catAx>
        <c:axId val="7983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758"/>
        <c:crossesAt val="0"/>
        <c:auto val="1"/>
        <c:lblAlgn val="ctr"/>
        <c:lblOffset val="100"/>
        <c:noMultiLvlLbl val="0"/>
      </c:catAx>
      <c:valAx>
        <c:axId val="5932175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90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04539"/>
        <c:axId val="14717378"/>
      </c:lineChart>
      <c:catAx>
        <c:axId val="5910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378"/>
        <c:crossesAt val="0"/>
        <c:auto val="1"/>
        <c:lblAlgn val="ctr"/>
        <c:lblOffset val="100"/>
        <c:noMultiLvlLbl val="0"/>
      </c:catAx>
      <c:valAx>
        <c:axId val="1471737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539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40552"/>
        <c:axId val="8535007"/>
      </c:lineChart>
      <c:catAx>
        <c:axId val="5964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07"/>
        <c:crossesAt val="0"/>
        <c:auto val="1"/>
        <c:lblAlgn val="ctr"/>
        <c:lblOffset val="100"/>
        <c:noMultiLvlLbl val="0"/>
      </c:catAx>
      <c:valAx>
        <c:axId val="85350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55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63354"/>
        <c:axId val="26325978"/>
      </c:lineChart>
      <c:catAx>
        <c:axId val="4576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978"/>
        <c:crossesAt val="0"/>
        <c:auto val="1"/>
        <c:lblAlgn val="ctr"/>
        <c:lblOffset val="100"/>
        <c:noMultiLvlLbl val="0"/>
      </c:catAx>
      <c:valAx>
        <c:axId val="263259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35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14409"/>
        <c:axId val="12990485"/>
      </c:lineChart>
      <c:catAx>
        <c:axId val="9771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485"/>
        <c:crossesAt val="0"/>
        <c:auto val="1"/>
        <c:lblAlgn val="ctr"/>
        <c:lblOffset val="100"/>
        <c:noMultiLvlLbl val="0"/>
      </c:catAx>
      <c:valAx>
        <c:axId val="1299048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40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53047"/>
        <c:axId val="98774291"/>
      </c:lineChart>
      <c:catAx>
        <c:axId val="5385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291"/>
        <c:crossesAt val="0"/>
        <c:auto val="1"/>
        <c:lblAlgn val="ctr"/>
        <c:lblOffset val="100"/>
        <c:noMultiLvlLbl val="0"/>
      </c:catAx>
      <c:valAx>
        <c:axId val="9877429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04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46642"/>
        <c:axId val="56438905"/>
      </c:lineChart>
      <c:catAx>
        <c:axId val="5414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905"/>
        <c:crossesAt val="0"/>
        <c:auto val="1"/>
        <c:lblAlgn val="ctr"/>
        <c:lblOffset val="100"/>
        <c:noMultiLvlLbl val="0"/>
      </c:catAx>
      <c:valAx>
        <c:axId val="5643890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664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05496"/>
        <c:axId val="37681290"/>
      </c:lineChart>
      <c:catAx>
        <c:axId val="3920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290"/>
        <c:crossesAt val="0"/>
        <c:auto val="1"/>
        <c:lblAlgn val="ctr"/>
        <c:lblOffset val="100"/>
        <c:noMultiLvlLbl val="0"/>
      </c:catAx>
      <c:valAx>
        <c:axId val="3768129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549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83857"/>
        <c:axId val="30162771"/>
      </c:lineChart>
      <c:catAx>
        <c:axId val="9968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771"/>
        <c:crossesAt val="0"/>
        <c:auto val="1"/>
        <c:lblAlgn val="ctr"/>
        <c:lblOffset val="100"/>
        <c:noMultiLvlLbl val="0"/>
      </c:catAx>
      <c:valAx>
        <c:axId val="3016277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385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92953"/>
        <c:axId val="41939802"/>
      </c:lineChart>
      <c:catAx>
        <c:axId val="6039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802"/>
        <c:crossesAt val="0"/>
        <c:auto val="1"/>
        <c:lblAlgn val="ctr"/>
        <c:lblOffset val="100"/>
        <c:noMultiLvlLbl val="0"/>
      </c:catAx>
      <c:valAx>
        <c:axId val="4193980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95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